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25618981"/>
        <c:axId val="16818254"/>
      </c:scatterChart>
      <c:valAx>
        <c:axId val="256189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254"/>
        <c:crossesAt val="-1000"/>
        <c:crossBetween val="midCat"/>
        <c:majorUnit val="0.05"/>
      </c:valAx>
      <c:valAx>
        <c:axId val="168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4621280"/>
        <c:axId val="9590674"/>
      </c:scatterChart>
      <c:valAx>
        <c:axId val="4621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74"/>
        <c:crossesAt val="-2000"/>
        <c:crossBetween val="midCat"/>
        <c:majorUnit val="0.05"/>
      </c:valAx>
      <c:valAx>
        <c:axId val="95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91877709"/>
        <c:axId val="68007722"/>
      </c:scatterChart>
      <c:valAx>
        <c:axId val="918777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22"/>
        <c:crossesAt val="-2000"/>
        <c:crossBetween val="midCat"/>
        <c:majorUnit val="0.05"/>
      </c:valAx>
      <c:valAx>
        <c:axId val="680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80658519"/>
        <c:axId val="26427252"/>
      </c:scatterChart>
      <c:valAx>
        <c:axId val="806585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52"/>
        <c:crossesAt val="-2000"/>
        <c:crossBetween val="midCat"/>
        <c:majorUnit val="0.05"/>
      </c:valAx>
      <c:valAx>
        <c:axId val="264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51253382"/>
        <c:axId val="9057446"/>
      </c:scatterChart>
      <c:valAx>
        <c:axId val="512533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6"/>
        <c:crossesAt val="-2000"/>
        <c:crossBetween val="midCat"/>
        <c:majorUnit val="0.05"/>
      </c:valAx>
      <c:valAx>
        <c:axId val="90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84319954"/>
        <c:axId val="99822807"/>
      </c:scatterChart>
      <c:valAx>
        <c:axId val="843199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07"/>
        <c:crossesAt val="-2000"/>
        <c:crossBetween val="midCat"/>
        <c:majorUnit val="0.05"/>
      </c:valAx>
      <c:valAx>
        <c:axId val="998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95675061"/>
        <c:axId val="58931607"/>
      </c:scatterChart>
      <c:valAx>
        <c:axId val="956750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607"/>
        <c:crossesAt val="-2000"/>
        <c:crossBetween val="midCat"/>
        <c:majorUnit val="0.05"/>
      </c:valAx>
      <c:valAx>
        <c:axId val="589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96112583"/>
        <c:axId val="2809500"/>
      </c:scatterChart>
      <c:valAx>
        <c:axId val="961125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00"/>
        <c:crossesAt val="-2000"/>
        <c:crossBetween val="midCat"/>
        <c:majorUnit val="0.05"/>
      </c:valAx>
      <c:valAx>
        <c:axId val="28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42700753"/>
        <c:axId val="38476811"/>
      </c:scatterChart>
      <c:valAx>
        <c:axId val="427007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811"/>
        <c:crossesAt val="-2000"/>
        <c:crossBetween val="midCat"/>
        <c:majorUnit val="0.05"/>
      </c:valAx>
      <c:valAx>
        <c:axId val="384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63483303"/>
        <c:axId val="75592629"/>
      </c:scatterChart>
      <c:valAx>
        <c:axId val="634833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29"/>
        <c:crossesAt val="-1000"/>
        <c:crossBetween val="midCat"/>
        <c:majorUnit val="0.05"/>
      </c:valAx>
      <c:valAx>
        <c:axId val="755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57790642"/>
        <c:axId val="97712922"/>
      </c:scatterChart>
      <c:valAx>
        <c:axId val="577906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22"/>
        <c:crossesAt val="-1000"/>
        <c:crossBetween val="midCat"/>
        <c:majorUnit val="0.05"/>
      </c:valAx>
      <c:valAx>
        <c:axId val="977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21344677"/>
        <c:axId val="50527472"/>
      </c:scatterChart>
      <c:valAx>
        <c:axId val="213446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72"/>
        <c:crossesAt val="-2000"/>
        <c:crossBetween val="midCat"/>
        <c:majorUnit val="0.05"/>
      </c:valAx>
      <c:valAx>
        <c:axId val="505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36333426"/>
        <c:axId val="37497024"/>
      </c:scatterChart>
      <c:valAx>
        <c:axId val="363334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24"/>
        <c:crossesAt val="-2000"/>
        <c:crossBetween val="midCat"/>
        <c:majorUnit val="0.05"/>
      </c:valAx>
      <c:valAx>
        <c:axId val="374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90171525"/>
        <c:axId val="19104600"/>
      </c:scatterChart>
      <c:valAx>
        <c:axId val="901715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00"/>
        <c:crossesAt val="-2000"/>
        <c:crossBetween val="midCat"/>
        <c:majorUnit val="0.05"/>
      </c:valAx>
      <c:valAx>
        <c:axId val="191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96164642"/>
        <c:axId val="5779817"/>
      </c:scatterChart>
      <c:valAx>
        <c:axId val="961646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7"/>
        <c:crossesAt val="-2000"/>
        <c:crossBetween val="midCat"/>
        <c:majorUnit val="0.05"/>
      </c:valAx>
      <c:valAx>
        <c:axId val="57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2191821"/>
        <c:axId val="75608869"/>
      </c:scatterChart>
      <c:valAx>
        <c:axId val="21918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869"/>
        <c:crossesAt val="-2000"/>
        <c:crossBetween val="midCat"/>
        <c:majorUnit val="0.05"/>
      </c:valAx>
      <c:valAx>
        <c:axId val="756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5912908"/>
        <c:axId val="42026241"/>
      </c:scatterChart>
      <c:valAx>
        <c:axId val="59129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241"/>
        <c:crossesAt val="-2000"/>
        <c:crossBetween val="midCat"/>
        <c:majorUnit val="0.05"/>
      </c:valAx>
      <c:valAx>
        <c:axId val="420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